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AI CARGO LOGISTICS &amp; ALLIED SERVICES COMPANY LIMITED</t>
  </si>
  <si>
    <t xml:space="preserve">Name of Work: JOB CONTRACT FOR INVENTORISATION AND VALUATION / RE-VALUATION OF OLD UNCLEARED, UNCLAIMED, ABANDONED, SEIZED, CONFISCATED AND DETAINED CARGO, COURIER AND EXPRESS INTERNATIONAL CARGO RIPE FOR AUCTION/DISPOSAL LYING AT INTEGRATED AIR CARGO COMPLEX, CHENNAI AIRPORT UNDER THE PROVISIONS OF CUSTOMS ACT 1962, AND IN TERMS OF DIRECTIVES OF GOVERNMENT OF INDIA</t>
  </si>
  <si>
    <t xml:space="preserve">Contract No:  AAICLAS/MAA/DU/342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Estimated Quantity for the contract period</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excl GST) per pkg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ventorisation and Valuation/Re-valuation per package irrespective of weight, size, shape, value and contents including lab test (if required), making Lots as per category, filing of Bill of Entry and obtaining Customs Clearance for Lots sold.</t>
  </si>
  <si>
    <t xml:space="preserve">BI01010001010000000000000515BI0100001113</t>
  </si>
  <si>
    <t xml:space="preserve">pkg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1.25" hidden="false" customHeight="false" outlineLevel="0" collapsed="false">
      <c r="A13" s="29" t="n">
        <v>1.01</v>
      </c>
      <c r="B13" s="30" t="s">
        <v>40</v>
      </c>
      <c r="C13" s="31" t="s">
        <v>41</v>
      </c>
      <c r="D13" s="32" t="n">
        <v>6000</v>
      </c>
      <c r="E13" s="33" t="s">
        <v>42</v>
      </c>
      <c r="F13" s="34" t="n">
        <v>155</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30" t="e">
        <f aca="false">SpellNumber(L13,BB13)</f>
        <v>#VALUE!</v>
      </c>
      <c r="IE13" s="47" t="n">
        <v>1.01</v>
      </c>
      <c r="IF13" s="47" t="s">
        <v>45</v>
      </c>
      <c r="IG13" s="47" t="s">
        <v>46</v>
      </c>
      <c r="IH13" s="47" t="n">
        <v>123.223</v>
      </c>
      <c r="II13" s="47" t="s">
        <v>47</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30" t="e">
        <f aca="false">SpellNumber($E$2,BB14)</f>
        <v>#VALUE!</v>
      </c>
      <c r="IE14" s="47" t="n">
        <v>4</v>
      </c>
      <c r="IF14" s="47" t="s">
        <v>49</v>
      </c>
      <c r="IG14" s="47" t="s">
        <v>50</v>
      </c>
      <c r="IH14" s="47" t="n">
        <v>10</v>
      </c>
      <c r="II14" s="47" t="s">
        <v>47</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30"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78d"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excl GST) per package in Rupees for this job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AI</cp:lastModifiedBy>
  <cp:lastPrinted>2014-12-11T06:40:55Z</cp:lastPrinted>
  <dcterms:modified xsi:type="dcterms:W3CDTF">2024-04-06T10: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ttlksroyWtmqrVDXzT/QTnTpP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